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4 Oc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f aca="false">57573</f>
        <v>57573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5757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LIM473_RME_2014_M04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03-10T09:09:33Z</cp:lastPrinted>
  <dcterms:modified xsi:type="dcterms:W3CDTF">2013-11-13T09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