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4_MO4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f aca="false">87092</f>
        <v>87092</v>
      </c>
      <c r="G8" s="11" t="n">
        <f aca="false">201871</f>
        <v>201871</v>
      </c>
      <c r="H8" s="11" t="n">
        <f aca="false">231263</f>
        <v>231263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f aca="false">316193</f>
        <v>316193</v>
      </c>
      <c r="G16" s="11" t="n">
        <f aca="false">634547</f>
        <v>634547</v>
      </c>
      <c r="H16" s="11" t="n">
        <f aca="false">714809</f>
        <v>714809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100</v>
      </c>
      <c r="G19" s="11" t="n">
        <f aca="false">6100</f>
        <v>6100</v>
      </c>
      <c r="H19" s="11" t="n">
        <v>40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f aca="false">385877</f>
        <v>385877</v>
      </c>
      <c r="G20" s="11" t="n">
        <f aca="false">322056</f>
        <v>322056</v>
      </c>
      <c r="H20" s="11" t="n">
        <f aca="false">308278</f>
        <v>308278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f aca="false">377545</f>
        <v>377545</v>
      </c>
      <c r="G21" s="11" t="n">
        <f aca="false">298001</f>
        <v>298001</v>
      </c>
      <c r="H21" s="11" t="n">
        <f aca="false">607061-H20</f>
        <v>29878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65776000+1550000</f>
        <v>67326000</v>
      </c>
      <c r="G22" s="11" t="n">
        <f aca="false">1290000</f>
        <v>1290000</v>
      </c>
      <c r="H22" s="11" t="n">
        <f aca="false">0</f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f aca="false">59140</f>
        <v>59140</v>
      </c>
      <c r="H23" s="11" t="n">
        <f aca="false">160400</f>
        <v>16040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498807</v>
      </c>
      <c r="G24" s="13" t="n">
        <f aca="false">SUM(G8:G23)</f>
        <v>2811715</v>
      </c>
      <c r="H24" s="13" t="n">
        <f aca="false">SUM(H8:H23)</f>
        <v>1713933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f aca="false">25315000</f>
        <v>2531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3813807</v>
      </c>
      <c r="G35" s="13" t="n">
        <f aca="false">SUM(G26:G34)+G24</f>
        <v>2811715</v>
      </c>
      <c r="H35" s="13" t="n">
        <f aca="false">SUM(H26:H34)+H24</f>
        <v>1713933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f aca="false">3332470+165580</f>
        <v>3498050</v>
      </c>
      <c r="G37" s="11" t="n">
        <f aca="false">3457116</f>
        <v>3457116</v>
      </c>
      <c r="H37" s="11" t="n">
        <f aca="false">3375298</f>
        <v>3375298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f aca="false">1317007</f>
        <v>1317007</v>
      </c>
      <c r="G38" s="11" t="n">
        <f aca="false">1145303</f>
        <v>1145303</v>
      </c>
      <c r="H38" s="11" t="n">
        <f aca="false">1320099</f>
        <v>1320099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9245330</f>
        <v>9245330</v>
      </c>
      <c r="G47" s="11" t="n">
        <f aca="false">4385460</f>
        <v>4385460</v>
      </c>
      <c r="H47" s="11" t="n">
        <f aca="false">4485012</f>
        <v>4485012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4060387</v>
      </c>
      <c r="G48" s="13" t="n">
        <f aca="false">SUM(G37:G47)</f>
        <v>8987879</v>
      </c>
      <c r="H48" s="13" t="n">
        <f aca="false">SUM(H37:H47)</f>
        <v>9180409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f aca="false">8606617</f>
        <v>8606617</v>
      </c>
      <c r="H50" s="11" t="n">
        <f aca="false">6079444</f>
        <v>6079444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060387</v>
      </c>
      <c r="G53" s="13" t="n">
        <f aca="false">SUM(G50:G52)+G48</f>
        <v>17594496</v>
      </c>
      <c r="H53" s="13" t="n">
        <f aca="false">SUM(H50:H52)+H48</f>
        <v>15259853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79753420</v>
      </c>
      <c r="G54" s="13" t="n">
        <f aca="false">+G35-G53</f>
        <v>-14782781</v>
      </c>
      <c r="H54" s="13" t="n">
        <f aca="false">+H35-H53</f>
        <v>-1354592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27393373</v>
      </c>
      <c r="G55" s="13" t="n">
        <f aca="false">+F56</f>
        <v>207146793</v>
      </c>
      <c r="H55" s="13" t="n">
        <f aca="false">+G56</f>
        <v>192364012</v>
      </c>
      <c r="I55" s="13" t="n">
        <f aca="false">+H56</f>
        <v>178818092</v>
      </c>
      <c r="J55" s="13" t="n">
        <f aca="false">+I56</f>
        <v>178818092</v>
      </c>
      <c r="K55" s="13" t="n">
        <f aca="false">+J56</f>
        <v>178818092</v>
      </c>
      <c r="L55" s="13" t="n">
        <f aca="false">+K56</f>
        <v>178818092</v>
      </c>
      <c r="M55" s="13" t="n">
        <f aca="false">+L56</f>
        <v>178818092</v>
      </c>
      <c r="N55" s="13" t="n">
        <f aca="false">+M56</f>
        <v>178818092</v>
      </c>
      <c r="O55" s="13" t="n">
        <f aca="false">+N56</f>
        <v>178818092</v>
      </c>
      <c r="P55" s="13" t="n">
        <f aca="false">+O56</f>
        <v>178818092</v>
      </c>
      <c r="Q55" s="13" t="n">
        <f aca="false">+P56</f>
        <v>1788180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146793</v>
      </c>
      <c r="G56" s="13" t="n">
        <f aca="false">+G54+G55</f>
        <v>192364012</v>
      </c>
      <c r="H56" s="13" t="n">
        <f aca="false">+H54+H55</f>
        <v>178818092</v>
      </c>
      <c r="I56" s="13" t="n">
        <f aca="false">+I54+I55</f>
        <v>178818092</v>
      </c>
      <c r="J56" s="13" t="n">
        <f aca="false">+J54+J55</f>
        <v>178818092</v>
      </c>
      <c r="K56" s="13" t="n">
        <f aca="false">+K54+K55</f>
        <v>178818092</v>
      </c>
      <c r="L56" s="13" t="n">
        <f aca="false">+L54+L55</f>
        <v>178818092</v>
      </c>
      <c r="M56" s="13" t="n">
        <f aca="false">+M54+M55</f>
        <v>178818092</v>
      </c>
      <c r="N56" s="13" t="n">
        <f aca="false">+N54+N55</f>
        <v>178818092</v>
      </c>
      <c r="O56" s="13" t="n">
        <f aca="false">+O54+O55</f>
        <v>178818092</v>
      </c>
      <c r="P56" s="13" t="n">
        <f aca="false">+P54+P55</f>
        <v>178818092</v>
      </c>
      <c r="Q56" s="13" t="n">
        <f aca="false">+Q54+Q55</f>
        <v>17881809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nald Moganedi</dc:creator>
  <dc:description/>
  <dc:language>en-US</dc:language>
  <cp:lastModifiedBy>ronaldm</cp:lastModifiedBy>
  <dcterms:modified xsi:type="dcterms:W3CDTF">2013-11-13T09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