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5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6746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1746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7253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5670561797752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11-12T11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