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3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3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67231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67231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364268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66060359470669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LIM473_MIG_2014_M04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5-04-05T09:10:47Z</cp:lastPrinted>
  <dcterms:modified xsi:type="dcterms:W3CDTF">2013-11-12T11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